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ANNEXURE -  11 (A)</t>
  </si>
  <si>
    <t xml:space="preserve">GSCEDC</t>
  </si>
  <si>
    <t xml:space="preserve">BANKWISE DETAILS OF LOAN APPLICATIONS SPONSORED AND DISPOSED UNDER</t>
  </si>
  <si>
    <t xml:space="preserve">BANKABLE SCHEMES OF GUJARAT SCHEDULED CASTE DEVELOPMENT CORPORATION</t>
  </si>
  <si>
    <t xml:space="preserve">UPTO THE QUARTER ENDED DECEMBER, 2012</t>
  </si>
  <si>
    <t xml:space="preserve">(Rs. in lakhs)</t>
  </si>
  <si>
    <t xml:space="preserve">SR.NO.</t>
  </si>
  <si>
    <t xml:space="preserve">NAME OF BANK</t>
  </si>
  <si>
    <t xml:space="preserve">TARGET</t>
  </si>
  <si>
    <t xml:space="preserve">SPONSORED</t>
  </si>
  <si>
    <t xml:space="preserve">                SANCTIONED</t>
  </si>
  <si>
    <t xml:space="preserve">DISBURSED</t>
  </si>
  <si>
    <t xml:space="preserve">REJT.</t>
  </si>
  <si>
    <t xml:space="preserve">RETD.</t>
  </si>
  <si>
    <t xml:space="preserve">PENDING</t>
  </si>
  <si>
    <t xml:space="preserve">% ACHIEVEMENT</t>
  </si>
  <si>
    <t xml:space="preserve">No.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Oriental Bank of Commerce</t>
  </si>
  <si>
    <t xml:space="preserve">Punjab National Bank</t>
  </si>
  <si>
    <t xml:space="preserve">Syndicate Bank</t>
  </si>
  <si>
    <t xml:space="preserve">UCO Bank</t>
  </si>
  <si>
    <t xml:space="preserve">Union Bank of India</t>
  </si>
  <si>
    <t xml:space="preserve">Vijaya Bank</t>
  </si>
  <si>
    <t xml:space="preserve">State Bank of India</t>
  </si>
  <si>
    <t xml:space="preserve">Baroda Gujarat Gramin Bank</t>
  </si>
  <si>
    <t xml:space="preserve">Dena Gujarat Gramin Bank</t>
  </si>
  <si>
    <t xml:space="preserve">Saurashtra Gramin Bank</t>
  </si>
  <si>
    <t xml:space="preserve">Other  Banks</t>
  </si>
  <si>
    <t xml:space="preserve">Total</t>
  </si>
  <si>
    <t xml:space="preserve">Source : GSCE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9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253" min="5" style="1" width="9.65"/>
  </cols>
  <sheetData>
    <row r="1" customFormat="false" ht="23.25" hidden="false" customHeight="false" outlineLevel="0" collapsed="false">
      <c r="D1" s="2" t="s">
        <v>0</v>
      </c>
      <c r="F1" s="3"/>
      <c r="H1" s="4" t="s">
        <v>1</v>
      </c>
      <c r="I1" s="5"/>
      <c r="J1" s="5"/>
    </row>
    <row r="2" customFormat="false" ht="15" hidden="false" customHeight="false" outlineLevel="0" collapsed="false">
      <c r="F2" s="3"/>
      <c r="H2" s="3"/>
      <c r="I2" s="5"/>
      <c r="J2" s="5"/>
    </row>
    <row r="3" customFormat="false" ht="15" hidden="false" customHeight="false" outlineLevel="0" collapsed="false">
      <c r="F3" s="3"/>
      <c r="H3" s="3"/>
      <c r="I3" s="5"/>
      <c r="J3" s="5"/>
    </row>
    <row r="4" customFormat="false" ht="18" hidden="false" customHeight="false" outlineLevel="0" collapsed="false">
      <c r="A4" s="6" t="s">
        <v>2</v>
      </c>
      <c r="F4" s="3"/>
      <c r="H4" s="3"/>
      <c r="I4" s="5"/>
      <c r="J4" s="5"/>
    </row>
    <row r="5" customFormat="false" ht="18" hidden="false" customHeight="false" outlineLevel="0" collapsed="false">
      <c r="A5" s="6" t="s">
        <v>3</v>
      </c>
      <c r="F5" s="3"/>
      <c r="H5" s="3"/>
      <c r="I5" s="5"/>
      <c r="J5" s="5"/>
    </row>
    <row r="6" customFormat="false" ht="18" hidden="false" customHeight="false" outlineLevel="0" collapsed="false">
      <c r="A6" s="6" t="s">
        <v>4</v>
      </c>
      <c r="F6" s="3"/>
      <c r="H6" s="3"/>
      <c r="I6" s="5"/>
      <c r="J6" s="5"/>
    </row>
    <row r="7" customFormat="false" ht="15" hidden="false" customHeight="false" outlineLevel="0" collapsed="false">
      <c r="F7" s="3"/>
      <c r="H7" s="3"/>
      <c r="I7" s="5"/>
      <c r="J7" s="5"/>
    </row>
    <row r="8" customFormat="false" ht="18" hidden="false" customHeight="false" outlineLevel="0" collapsed="false">
      <c r="A8" s="7"/>
      <c r="B8" s="7"/>
      <c r="C8" s="7"/>
      <c r="D8" s="7"/>
      <c r="E8" s="7"/>
      <c r="F8" s="8"/>
      <c r="G8" s="9"/>
      <c r="H8" s="10"/>
      <c r="K8" s="9"/>
    </row>
    <row r="9" customFormat="false" ht="15.75" hidden="false" customHeight="false" outlineLevel="0" collapsed="false">
      <c r="F9" s="3"/>
      <c r="H9" s="3"/>
      <c r="I9" s="5"/>
      <c r="J9" s="5"/>
      <c r="K9" s="11" t="s">
        <v>5</v>
      </c>
    </row>
    <row r="10" customFormat="false" ht="47.2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5" t="s">
        <v>10</v>
      </c>
      <c r="F10" s="15"/>
      <c r="G10" s="15" t="s">
        <v>11</v>
      </c>
      <c r="H10" s="15"/>
      <c r="I10" s="14" t="s">
        <v>12</v>
      </c>
      <c r="J10" s="14" t="s">
        <v>13</v>
      </c>
      <c r="K10" s="16" t="s">
        <v>14</v>
      </c>
      <c r="L10" s="17" t="s">
        <v>15</v>
      </c>
    </row>
    <row r="11" customFormat="false" ht="15.75" hidden="false" customHeight="false" outlineLevel="0" collapsed="false">
      <c r="A11" s="16"/>
      <c r="B11" s="18"/>
      <c r="C11" s="19" t="s">
        <v>16</v>
      </c>
      <c r="D11" s="19" t="s">
        <v>16</v>
      </c>
      <c r="E11" s="18" t="s">
        <v>16</v>
      </c>
      <c r="F11" s="20" t="s">
        <v>17</v>
      </c>
      <c r="G11" s="18" t="s">
        <v>16</v>
      </c>
      <c r="H11" s="20" t="s">
        <v>17</v>
      </c>
      <c r="I11" s="14" t="s">
        <v>16</v>
      </c>
      <c r="J11" s="14" t="s">
        <v>16</v>
      </c>
      <c r="K11" s="16" t="s">
        <v>16</v>
      </c>
      <c r="L11" s="16"/>
    </row>
    <row r="12" customFormat="false" ht="18.95" hidden="false" customHeight="true" outlineLevel="0" collapsed="false">
      <c r="A12" s="21" t="n">
        <v>1</v>
      </c>
      <c r="B12" s="22" t="s">
        <v>18</v>
      </c>
      <c r="C12" s="22" t="n">
        <v>38</v>
      </c>
      <c r="D12" s="22" t="n">
        <v>40</v>
      </c>
      <c r="E12" s="22" t="n">
        <v>5</v>
      </c>
      <c r="F12" s="23" t="n">
        <v>2.94</v>
      </c>
      <c r="G12" s="22" t="n">
        <f aca="false">(E12)</f>
        <v>5</v>
      </c>
      <c r="H12" s="23" t="n">
        <f aca="false">(F12)</f>
        <v>2.94</v>
      </c>
      <c r="I12" s="22" t="n">
        <v>0</v>
      </c>
      <c r="J12" s="22" t="n">
        <v>1</v>
      </c>
      <c r="K12" s="22" t="n">
        <f aca="false">(D12-E12-I12-J12)</f>
        <v>34</v>
      </c>
      <c r="L12" s="23" t="n">
        <f aca="false">(E12/C12)*100</f>
        <v>13.1578947368421</v>
      </c>
    </row>
    <row r="13" customFormat="false" ht="18.95" hidden="false" customHeight="true" outlineLevel="0" collapsed="false">
      <c r="A13" s="21" t="n">
        <v>2</v>
      </c>
      <c r="B13" s="22" t="s">
        <v>19</v>
      </c>
      <c r="C13" s="22" t="n">
        <v>13</v>
      </c>
      <c r="D13" s="22" t="n">
        <v>4</v>
      </c>
      <c r="E13" s="22" t="n">
        <v>2</v>
      </c>
      <c r="F13" s="23" t="n">
        <v>2.3</v>
      </c>
      <c r="G13" s="22" t="n">
        <f aca="false">(E13)</f>
        <v>2</v>
      </c>
      <c r="H13" s="23" t="n">
        <f aca="false">(F13)</f>
        <v>2.3</v>
      </c>
      <c r="I13" s="22" t="n">
        <v>0</v>
      </c>
      <c r="J13" s="22" t="n">
        <v>0</v>
      </c>
      <c r="K13" s="22" t="n">
        <f aca="false">(D13-E13-I13-J13)</f>
        <v>2</v>
      </c>
      <c r="L13" s="23" t="n">
        <f aca="false">(E13/C13)*100</f>
        <v>15.3846153846154</v>
      </c>
    </row>
    <row r="14" customFormat="false" ht="18.95" hidden="false" customHeight="true" outlineLevel="0" collapsed="false">
      <c r="A14" s="21" t="n">
        <v>3</v>
      </c>
      <c r="B14" s="22" t="s">
        <v>20</v>
      </c>
      <c r="C14" s="22" t="n">
        <v>1186</v>
      </c>
      <c r="D14" s="22" t="n">
        <v>1409</v>
      </c>
      <c r="E14" s="22" t="n">
        <v>474</v>
      </c>
      <c r="F14" s="23" t="n">
        <v>159.2</v>
      </c>
      <c r="G14" s="22" t="n">
        <f aca="false">(E14)</f>
        <v>474</v>
      </c>
      <c r="H14" s="23" t="n">
        <f aca="false">(F14)</f>
        <v>159.2</v>
      </c>
      <c r="I14" s="22" t="n">
        <v>30</v>
      </c>
      <c r="J14" s="22" t="n">
        <v>121</v>
      </c>
      <c r="K14" s="22" t="n">
        <f aca="false">(D14-E14-I14-J14)</f>
        <v>784</v>
      </c>
      <c r="L14" s="23" t="n">
        <f aca="false">(E14/C14)*100</f>
        <v>39.9662731871838</v>
      </c>
    </row>
    <row r="15" customFormat="false" ht="18.95" hidden="false" customHeight="true" outlineLevel="0" collapsed="false">
      <c r="A15" s="21" t="n">
        <v>4</v>
      </c>
      <c r="B15" s="22" t="s">
        <v>21</v>
      </c>
      <c r="C15" s="22" t="n">
        <v>551</v>
      </c>
      <c r="D15" s="22" t="n">
        <v>411</v>
      </c>
      <c r="E15" s="22" t="n">
        <v>108</v>
      </c>
      <c r="F15" s="23" t="n">
        <v>50.26</v>
      </c>
      <c r="G15" s="22" t="n">
        <f aca="false">(E15)</f>
        <v>108</v>
      </c>
      <c r="H15" s="23" t="n">
        <f aca="false">(F15)</f>
        <v>50.26</v>
      </c>
      <c r="I15" s="22" t="n">
        <v>36</v>
      </c>
      <c r="J15" s="22" t="n">
        <v>26</v>
      </c>
      <c r="K15" s="22" t="n">
        <f aca="false">(D15-E15-I15-J15)</f>
        <v>241</v>
      </c>
      <c r="L15" s="23" t="n">
        <f aca="false">(E15/C15)*100</f>
        <v>19.6007259528131</v>
      </c>
    </row>
    <row r="16" customFormat="false" ht="18.95" hidden="false" customHeight="true" outlineLevel="0" collapsed="false">
      <c r="A16" s="21" t="n">
        <v>5</v>
      </c>
      <c r="B16" s="22" t="s">
        <v>22</v>
      </c>
      <c r="C16" s="22" t="n">
        <v>78</v>
      </c>
      <c r="D16" s="22" t="n">
        <v>68</v>
      </c>
      <c r="E16" s="22" t="n">
        <v>15</v>
      </c>
      <c r="F16" s="23" t="n">
        <v>4.31</v>
      </c>
      <c r="G16" s="22" t="n">
        <f aca="false">(E16)</f>
        <v>15</v>
      </c>
      <c r="H16" s="23" t="n">
        <f aca="false">(F16)</f>
        <v>4.31</v>
      </c>
      <c r="I16" s="22" t="n">
        <v>0</v>
      </c>
      <c r="J16" s="22" t="n">
        <v>0</v>
      </c>
      <c r="K16" s="22" t="n">
        <f aca="false">(D16-E16-I16-J16)</f>
        <v>53</v>
      </c>
      <c r="L16" s="23" t="n">
        <f aca="false">(E16/C16)*100</f>
        <v>19.2307692307692</v>
      </c>
    </row>
    <row r="17" customFormat="false" ht="18.95" hidden="false" customHeight="true" outlineLevel="0" collapsed="false">
      <c r="A17" s="21" t="n">
        <v>6</v>
      </c>
      <c r="B17" s="22" t="s">
        <v>23</v>
      </c>
      <c r="C17" s="22" t="n">
        <v>81</v>
      </c>
      <c r="D17" s="22" t="n">
        <v>89</v>
      </c>
      <c r="E17" s="22" t="n">
        <v>18</v>
      </c>
      <c r="F17" s="23" t="n">
        <v>7.2</v>
      </c>
      <c r="G17" s="22" t="n">
        <f aca="false">(E17)</f>
        <v>18</v>
      </c>
      <c r="H17" s="23" t="n">
        <f aca="false">(F17)</f>
        <v>7.2</v>
      </c>
      <c r="I17" s="22" t="n">
        <v>1</v>
      </c>
      <c r="J17" s="22" t="n">
        <v>3</v>
      </c>
      <c r="K17" s="22" t="n">
        <f aca="false">(D17-E17-I17-J17)</f>
        <v>67</v>
      </c>
      <c r="L17" s="23" t="n">
        <f aca="false">(E17/C17)*100</f>
        <v>22.2222222222222</v>
      </c>
    </row>
    <row r="18" customFormat="false" ht="18.95" hidden="false" customHeight="true" outlineLevel="0" collapsed="false">
      <c r="A18" s="21" t="n">
        <v>7</v>
      </c>
      <c r="B18" s="22" t="s">
        <v>24</v>
      </c>
      <c r="C18" s="22" t="n">
        <v>458</v>
      </c>
      <c r="D18" s="22" t="n">
        <v>376</v>
      </c>
      <c r="E18" s="22" t="n">
        <v>91</v>
      </c>
      <c r="F18" s="23" t="n">
        <v>35.03</v>
      </c>
      <c r="G18" s="22" t="n">
        <f aca="false">(E18)</f>
        <v>91</v>
      </c>
      <c r="H18" s="23" t="n">
        <f aca="false">(F18)</f>
        <v>35.03</v>
      </c>
      <c r="I18" s="22" t="n">
        <v>15</v>
      </c>
      <c r="J18" s="22" t="n">
        <v>30</v>
      </c>
      <c r="K18" s="22" t="n">
        <f aca="false">(D18-E18-I18-J18)</f>
        <v>240</v>
      </c>
      <c r="L18" s="23" t="n">
        <f aca="false">(E18/C18)*100</f>
        <v>19.8689956331878</v>
      </c>
    </row>
    <row r="19" customFormat="false" ht="18.95" hidden="false" customHeight="true" outlineLevel="0" collapsed="false">
      <c r="A19" s="21" t="n">
        <v>8</v>
      </c>
      <c r="B19" s="22" t="s">
        <v>25</v>
      </c>
      <c r="C19" s="22" t="n">
        <v>43</v>
      </c>
      <c r="D19" s="22" t="n">
        <v>50</v>
      </c>
      <c r="E19" s="22" t="n">
        <v>5</v>
      </c>
      <c r="F19" s="23" t="n">
        <v>2.38</v>
      </c>
      <c r="G19" s="22" t="n">
        <f aca="false">(E19)</f>
        <v>5</v>
      </c>
      <c r="H19" s="23" t="n">
        <f aca="false">(F19)</f>
        <v>2.38</v>
      </c>
      <c r="I19" s="22" t="n">
        <v>0</v>
      </c>
      <c r="J19" s="22" t="n">
        <v>0</v>
      </c>
      <c r="K19" s="22" t="n">
        <f aca="false">(D19-E19-I19-J19)</f>
        <v>45</v>
      </c>
      <c r="L19" s="23" t="n">
        <f aca="false">(E19/C19)*100</f>
        <v>11.6279069767442</v>
      </c>
    </row>
    <row r="20" customFormat="false" ht="18.95" hidden="false" customHeight="true" outlineLevel="0" collapsed="false">
      <c r="A20" s="21" t="n">
        <v>9</v>
      </c>
      <c r="B20" s="22" t="s">
        <v>26</v>
      </c>
      <c r="C20" s="22" t="n">
        <v>1184</v>
      </c>
      <c r="D20" s="22" t="n">
        <v>1233</v>
      </c>
      <c r="E20" s="22" t="n">
        <v>354</v>
      </c>
      <c r="F20" s="23" t="n">
        <v>114.21</v>
      </c>
      <c r="G20" s="22" t="n">
        <f aca="false">(E20)</f>
        <v>354</v>
      </c>
      <c r="H20" s="23" t="n">
        <f aca="false">(F20)</f>
        <v>114.21</v>
      </c>
      <c r="I20" s="22" t="n">
        <v>75</v>
      </c>
      <c r="J20" s="22" t="n">
        <v>106</v>
      </c>
      <c r="K20" s="22" t="n">
        <f aca="false">(D20-E20-I20-J20)</f>
        <v>698</v>
      </c>
      <c r="L20" s="23" t="n">
        <f aca="false">(E20/C20)*100</f>
        <v>29.8986486486487</v>
      </c>
    </row>
    <row r="21" customFormat="false" ht="18.95" hidden="false" customHeight="true" outlineLevel="0" collapsed="false">
      <c r="A21" s="21" t="n">
        <v>10</v>
      </c>
      <c r="B21" s="22" t="s">
        <v>27</v>
      </c>
      <c r="C21" s="22" t="n">
        <v>82</v>
      </c>
      <c r="D21" s="22" t="n">
        <v>74</v>
      </c>
      <c r="E21" s="22" t="n">
        <v>40</v>
      </c>
      <c r="F21" s="23" t="n">
        <v>20.55</v>
      </c>
      <c r="G21" s="22" t="n">
        <f aca="false">(E21)</f>
        <v>40</v>
      </c>
      <c r="H21" s="23" t="n">
        <f aca="false">(F21)</f>
        <v>20.55</v>
      </c>
      <c r="I21" s="22" t="n">
        <v>0</v>
      </c>
      <c r="J21" s="22" t="n">
        <v>11</v>
      </c>
      <c r="K21" s="22" t="n">
        <f aca="false">(D21-E21-I21-J21)</f>
        <v>23</v>
      </c>
      <c r="L21" s="23" t="n">
        <f aca="false">(E21/C21)*100</f>
        <v>48.7804878048781</v>
      </c>
    </row>
    <row r="22" customFormat="false" ht="18.95" hidden="false" customHeight="true" outlineLevel="0" collapsed="false">
      <c r="A22" s="21" t="n">
        <v>11</v>
      </c>
      <c r="B22" s="22" t="s">
        <v>28</v>
      </c>
      <c r="C22" s="22" t="n">
        <v>103</v>
      </c>
      <c r="D22" s="22" t="n">
        <v>86</v>
      </c>
      <c r="E22" s="22" t="n">
        <v>28</v>
      </c>
      <c r="F22" s="23" t="n">
        <v>7.4</v>
      </c>
      <c r="G22" s="22" t="n">
        <f aca="false">(E22)</f>
        <v>28</v>
      </c>
      <c r="H22" s="23" t="n">
        <f aca="false">(F22)</f>
        <v>7.4</v>
      </c>
      <c r="I22" s="22" t="n">
        <v>15</v>
      </c>
      <c r="J22" s="22" t="n">
        <v>0</v>
      </c>
      <c r="K22" s="22" t="n">
        <f aca="false">(D22-E22-I22-J22)</f>
        <v>43</v>
      </c>
      <c r="L22" s="23" t="n">
        <f aca="false">(E22/C22)*100</f>
        <v>27.1844660194175</v>
      </c>
    </row>
    <row r="23" customFormat="false" ht="18.95" hidden="false" customHeight="true" outlineLevel="0" collapsed="false">
      <c r="A23" s="21" t="n">
        <v>12</v>
      </c>
      <c r="B23" s="22" t="s">
        <v>29</v>
      </c>
      <c r="C23" s="22" t="n">
        <v>52</v>
      </c>
      <c r="D23" s="22" t="n">
        <v>16</v>
      </c>
      <c r="E23" s="22" t="n">
        <v>4</v>
      </c>
      <c r="F23" s="23" t="n">
        <v>1.29</v>
      </c>
      <c r="G23" s="22" t="n">
        <f aca="false">(E23)</f>
        <v>4</v>
      </c>
      <c r="H23" s="23" t="n">
        <f aca="false">(F23)</f>
        <v>1.29</v>
      </c>
      <c r="I23" s="22" t="n">
        <v>0</v>
      </c>
      <c r="J23" s="22" t="n">
        <v>2</v>
      </c>
      <c r="K23" s="22" t="n">
        <f aca="false">(D23-E23-I23-J23)</f>
        <v>10</v>
      </c>
      <c r="L23" s="23" t="n">
        <f aca="false">(E23/C23)*100</f>
        <v>7.69230769230769</v>
      </c>
    </row>
    <row r="24" customFormat="false" ht="18.95" hidden="false" customHeight="true" outlineLevel="0" collapsed="false">
      <c r="A24" s="21" t="n">
        <v>13</v>
      </c>
      <c r="B24" s="22" t="s">
        <v>30</v>
      </c>
      <c r="C24" s="22" t="n">
        <v>163</v>
      </c>
      <c r="D24" s="22" t="n">
        <v>101</v>
      </c>
      <c r="E24" s="22" t="n">
        <v>54</v>
      </c>
      <c r="F24" s="23" t="n">
        <v>13.16</v>
      </c>
      <c r="G24" s="22" t="n">
        <f aca="false">(E24)</f>
        <v>54</v>
      </c>
      <c r="H24" s="22" t="n">
        <f aca="false">(F24)</f>
        <v>13.16</v>
      </c>
      <c r="I24" s="22" t="n">
        <v>7</v>
      </c>
      <c r="J24" s="22" t="n">
        <v>6</v>
      </c>
      <c r="K24" s="22" t="n">
        <f aca="false">(D24-E24-I24-J24)</f>
        <v>34</v>
      </c>
      <c r="L24" s="23" t="n">
        <f aca="false">(E24/C24)*100</f>
        <v>33.1288343558282</v>
      </c>
    </row>
    <row r="25" customFormat="false" ht="18.95" hidden="false" customHeight="true" outlineLevel="0" collapsed="false">
      <c r="A25" s="21" t="n">
        <v>14</v>
      </c>
      <c r="B25" s="22" t="s">
        <v>31</v>
      </c>
      <c r="C25" s="22" t="n">
        <v>114</v>
      </c>
      <c r="D25" s="22" t="n">
        <v>111</v>
      </c>
      <c r="E25" s="22" t="n">
        <v>53</v>
      </c>
      <c r="F25" s="23" t="n">
        <v>37.87</v>
      </c>
      <c r="G25" s="22" t="n">
        <f aca="false">(E25)</f>
        <v>53</v>
      </c>
      <c r="H25" s="22" t="n">
        <f aca="false">(F25)</f>
        <v>37.87</v>
      </c>
      <c r="I25" s="22" t="n">
        <v>1</v>
      </c>
      <c r="J25" s="22" t="n">
        <v>0</v>
      </c>
      <c r="K25" s="22" t="n">
        <f aca="false">(D25-E25-I25-J25)</f>
        <v>57</v>
      </c>
      <c r="L25" s="23" t="n">
        <f aca="false">(E25/C25)*100</f>
        <v>46.4912280701754</v>
      </c>
    </row>
    <row r="26" customFormat="false" ht="18.95" hidden="false" customHeight="true" outlineLevel="0" collapsed="false">
      <c r="A26" s="21" t="n">
        <v>15</v>
      </c>
      <c r="B26" s="22" t="s">
        <v>32</v>
      </c>
      <c r="C26" s="22" t="n">
        <v>140</v>
      </c>
      <c r="D26" s="22" t="n">
        <v>106</v>
      </c>
      <c r="E26" s="22" t="n">
        <v>49</v>
      </c>
      <c r="F26" s="23" t="n">
        <v>24.42</v>
      </c>
      <c r="G26" s="22" t="n">
        <f aca="false">(E26)</f>
        <v>49</v>
      </c>
      <c r="H26" s="23" t="n">
        <f aca="false">(F26)</f>
        <v>24.42</v>
      </c>
      <c r="I26" s="22" t="n">
        <v>0</v>
      </c>
      <c r="J26" s="22" t="n">
        <v>4</v>
      </c>
      <c r="K26" s="22" t="n">
        <f aca="false">(D26-E26-I26-J26)</f>
        <v>53</v>
      </c>
      <c r="L26" s="23" t="n">
        <f aca="false">(E26/C26)*100</f>
        <v>35</v>
      </c>
    </row>
    <row r="27" customFormat="false" ht="18.95" hidden="false" customHeight="true" outlineLevel="0" collapsed="false">
      <c r="A27" s="21" t="n">
        <v>16</v>
      </c>
      <c r="B27" s="22" t="s">
        <v>33</v>
      </c>
      <c r="C27" s="22" t="n">
        <v>395</v>
      </c>
      <c r="D27" s="22" t="n">
        <v>268</v>
      </c>
      <c r="E27" s="22" t="n">
        <v>115</v>
      </c>
      <c r="F27" s="23" t="n">
        <v>50.66</v>
      </c>
      <c r="G27" s="22" t="n">
        <f aca="false">(E27)</f>
        <v>115</v>
      </c>
      <c r="H27" s="23" t="n">
        <f aca="false">(F27)</f>
        <v>50.66</v>
      </c>
      <c r="I27" s="22" t="n">
        <v>18</v>
      </c>
      <c r="J27" s="22" t="n">
        <v>16</v>
      </c>
      <c r="K27" s="22" t="n">
        <f aca="false">(D27-E27-I27-J27)</f>
        <v>119</v>
      </c>
      <c r="L27" s="23" t="n">
        <f aca="false">(E27/C27)*100</f>
        <v>29.1139240506329</v>
      </c>
    </row>
    <row r="28" customFormat="false" ht="18.95" hidden="false" customHeight="true" outlineLevel="0" collapsed="false">
      <c r="A28" s="21" t="n">
        <v>17</v>
      </c>
      <c r="B28" s="22" t="s">
        <v>34</v>
      </c>
      <c r="C28" s="22" t="n">
        <v>67</v>
      </c>
      <c r="D28" s="22" t="n">
        <v>29</v>
      </c>
      <c r="E28" s="22" t="n">
        <v>8</v>
      </c>
      <c r="F28" s="23" t="n">
        <v>3.52</v>
      </c>
      <c r="G28" s="22" t="n">
        <f aca="false">(E28)</f>
        <v>8</v>
      </c>
      <c r="H28" s="23" t="n">
        <f aca="false">(F28)</f>
        <v>3.52</v>
      </c>
      <c r="I28" s="22" t="n">
        <v>0</v>
      </c>
      <c r="J28" s="22" t="n">
        <v>10</v>
      </c>
      <c r="K28" s="22" t="n">
        <f aca="false">(D28-E28-I28-J28)</f>
        <v>11</v>
      </c>
      <c r="L28" s="23" t="n">
        <f aca="false">(E28/C28)*100</f>
        <v>11.9402985074627</v>
      </c>
    </row>
    <row r="29" customFormat="false" ht="18.95" hidden="false" customHeight="true" outlineLevel="0" collapsed="false">
      <c r="A29" s="21" t="n">
        <v>18</v>
      </c>
      <c r="B29" s="22" t="s">
        <v>35</v>
      </c>
      <c r="C29" s="22" t="n">
        <v>1803</v>
      </c>
      <c r="D29" s="22" t="n">
        <v>1406</v>
      </c>
      <c r="E29" s="22" t="n">
        <v>358</v>
      </c>
      <c r="F29" s="23" t="n">
        <v>109.51</v>
      </c>
      <c r="G29" s="22" t="n">
        <f aca="false">(E29)</f>
        <v>358</v>
      </c>
      <c r="H29" s="23" t="n">
        <f aca="false">(F29)</f>
        <v>109.51</v>
      </c>
      <c r="I29" s="22" t="n">
        <v>75</v>
      </c>
      <c r="J29" s="22" t="n">
        <v>240</v>
      </c>
      <c r="K29" s="22" t="n">
        <f aca="false">(D29-E29-I29-J29)</f>
        <v>733</v>
      </c>
      <c r="L29" s="23" t="n">
        <f aca="false">(E29/C29)*100</f>
        <v>19.8557958957293</v>
      </c>
    </row>
    <row r="30" customFormat="false" ht="18.95" hidden="false" customHeight="true" outlineLevel="0" collapsed="false">
      <c r="A30" s="21" t="n">
        <v>19</v>
      </c>
      <c r="B30" s="22" t="s">
        <v>36</v>
      </c>
      <c r="C30" s="22" t="n">
        <v>155</v>
      </c>
      <c r="D30" s="22" t="n">
        <v>337</v>
      </c>
      <c r="E30" s="22" t="n">
        <v>129</v>
      </c>
      <c r="F30" s="23" t="n">
        <v>26.3</v>
      </c>
      <c r="G30" s="22" t="n">
        <f aca="false">(E30)</f>
        <v>129</v>
      </c>
      <c r="H30" s="23" t="n">
        <f aca="false">(F30)</f>
        <v>26.3</v>
      </c>
      <c r="I30" s="22" t="n">
        <v>1</v>
      </c>
      <c r="J30" s="22" t="n">
        <v>1</v>
      </c>
      <c r="K30" s="22" t="n">
        <f aca="false">(D30-E30-I30-J30)</f>
        <v>206</v>
      </c>
      <c r="L30" s="23" t="n">
        <f aca="false">(E30/C30)*100</f>
        <v>83.2258064516129</v>
      </c>
    </row>
    <row r="31" customFormat="false" ht="18.95" hidden="false" customHeight="true" outlineLevel="0" collapsed="false">
      <c r="A31" s="21" t="n">
        <v>20</v>
      </c>
      <c r="B31" s="22" t="s">
        <v>37</v>
      </c>
      <c r="C31" s="22" t="n">
        <v>342</v>
      </c>
      <c r="D31" s="22" t="n">
        <v>507</v>
      </c>
      <c r="E31" s="22" t="n">
        <v>216</v>
      </c>
      <c r="F31" s="23" t="n">
        <v>61.02</v>
      </c>
      <c r="G31" s="22" t="n">
        <f aca="false">(E31)</f>
        <v>216</v>
      </c>
      <c r="H31" s="23" t="n">
        <f aca="false">(F31)</f>
        <v>61.02</v>
      </c>
      <c r="I31" s="22" t="n">
        <v>15</v>
      </c>
      <c r="J31" s="22" t="n">
        <v>46</v>
      </c>
      <c r="K31" s="22" t="n">
        <f aca="false">(D31-E31-I31-J31)</f>
        <v>230</v>
      </c>
      <c r="L31" s="23" t="n">
        <f aca="false">(E31/C31)*100</f>
        <v>63.1578947368421</v>
      </c>
    </row>
    <row r="32" customFormat="false" ht="18.95" hidden="false" customHeight="true" outlineLevel="0" collapsed="false">
      <c r="A32" s="21" t="n">
        <v>21</v>
      </c>
      <c r="B32" s="22" t="s">
        <v>38</v>
      </c>
      <c r="C32" s="22" t="n">
        <v>356</v>
      </c>
      <c r="D32" s="22" t="n">
        <v>223</v>
      </c>
      <c r="E32" s="22" t="n">
        <v>97</v>
      </c>
      <c r="F32" s="23" t="n">
        <v>33.66</v>
      </c>
      <c r="G32" s="22" t="n">
        <f aca="false">(E32)</f>
        <v>97</v>
      </c>
      <c r="H32" s="22" t="n">
        <f aca="false">(F32)</f>
        <v>33.66</v>
      </c>
      <c r="I32" s="22" t="n">
        <v>18</v>
      </c>
      <c r="J32" s="22" t="n">
        <v>18</v>
      </c>
      <c r="K32" s="22" t="n">
        <f aca="false">(D32-E32-I32-J32)</f>
        <v>90</v>
      </c>
      <c r="L32" s="23" t="n">
        <f aca="false">(E32/C32)*100</f>
        <v>27.247191011236</v>
      </c>
    </row>
    <row r="33" customFormat="false" ht="18.95" hidden="false" customHeight="true" outlineLevel="0" collapsed="false">
      <c r="A33" s="21" t="n">
        <v>22</v>
      </c>
      <c r="B33" s="22" t="s">
        <v>39</v>
      </c>
      <c r="C33" s="22" t="n">
        <v>96</v>
      </c>
      <c r="D33" s="22" t="n">
        <v>177</v>
      </c>
      <c r="E33" s="22" t="n">
        <v>39</v>
      </c>
      <c r="F33" s="23" t="n">
        <v>13.76</v>
      </c>
      <c r="G33" s="22" t="n">
        <f aca="false">(E33)</f>
        <v>39</v>
      </c>
      <c r="H33" s="23" t="n">
        <f aca="false">(F33)</f>
        <v>13.76</v>
      </c>
      <c r="I33" s="22" t="n">
        <v>66</v>
      </c>
      <c r="J33" s="22" t="n">
        <v>1</v>
      </c>
      <c r="K33" s="22" t="n">
        <f aca="false">(D33-E33-I33-J33)</f>
        <v>71</v>
      </c>
      <c r="L33" s="23" t="n">
        <f aca="false">(E33/C33)*100</f>
        <v>40.625</v>
      </c>
    </row>
    <row r="34" customFormat="false" ht="18.95" hidden="false" customHeight="true" outlineLevel="0" collapsed="false">
      <c r="A34" s="21"/>
      <c r="B34" s="22" t="s">
        <v>40</v>
      </c>
      <c r="C34" s="22" t="n">
        <f aca="false">SUM(C12:C33)</f>
        <v>7500</v>
      </c>
      <c r="D34" s="22" t="n">
        <f aca="false">SUM(D12:D33)</f>
        <v>7121</v>
      </c>
      <c r="E34" s="22" t="n">
        <f aca="false">SUM(E12:E33)</f>
        <v>2262</v>
      </c>
      <c r="F34" s="22" t="n">
        <f aca="false">SUM(F12:F33)</f>
        <v>780.95</v>
      </c>
      <c r="G34" s="22" t="n">
        <f aca="false">SUM(G12:G33)</f>
        <v>2262</v>
      </c>
      <c r="H34" s="22" t="n">
        <f aca="false">SUM(H12:H33)</f>
        <v>780.95</v>
      </c>
      <c r="I34" s="22" t="n">
        <f aca="false">SUM(I12:I33)</f>
        <v>373</v>
      </c>
      <c r="J34" s="22" t="n">
        <f aca="false">SUM(J12:J33)</f>
        <v>642</v>
      </c>
      <c r="K34" s="22" t="n">
        <f aca="false">SUM(K12:K33)</f>
        <v>3844</v>
      </c>
      <c r="L34" s="23" t="n">
        <f aca="false">(E34/C34)*100</f>
        <v>30.16</v>
      </c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customFormat="false" ht="15.75" hidden="false" customHeight="false" outlineLevel="0" collapsed="false">
      <c r="A36" s="26" t="s">
        <v>41</v>
      </c>
    </row>
    <row r="37" customFormat="false" ht="15" hidden="false" customHeight="false" outlineLevel="0" collapsed="false">
      <c r="A37" s="9"/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3" customFormat="false" ht="15" hidden="false" customHeight="false" outlineLevel="0" collapsed="false">
      <c r="A43" s="9"/>
    </row>
    <row r="44" customFormat="false" ht="15" hidden="false" customHeight="false" outlineLevel="0" collapsed="false">
      <c r="A44" s="9"/>
    </row>
    <row r="45" customFormat="false" ht="15" hidden="false" customHeight="false" outlineLevel="0" collapsed="false">
      <c r="A45" s="9"/>
    </row>
    <row r="46" customFormat="false" ht="15" hidden="false" customHeight="false" outlineLevel="0" collapsed="false">
      <c r="A46" s="9"/>
    </row>
    <row r="47" customFormat="false" ht="15" hidden="false" customHeight="false" outlineLevel="0" collapsed="false">
      <c r="A47" s="9"/>
    </row>
    <row r="48" customFormat="false" ht="15" hidden="false" customHeight="false" outlineLevel="0" collapsed="false">
      <c r="A48" s="9"/>
    </row>
  </sheetData>
  <mergeCells count="2">
    <mergeCell ref="E10:F10"/>
    <mergeCell ref="G10:H10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7:53:50Z</dcterms:modified>
  <cp:revision>0</cp:revision>
  <dc:subject/>
  <dc:title/>
</cp:coreProperties>
</file>